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59940"/>
        <c:axId val="83285617"/>
      </c:lineChart>
      <c:catAx>
        <c:axId val="19059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85617"/>
        <c:crossesAt val="0"/>
        <c:auto val="1"/>
        <c:lblAlgn val="ctr"/>
        <c:lblOffset val="100"/>
        <c:noMultiLvlLbl val="0"/>
      </c:catAx>
      <c:valAx>
        <c:axId val="83285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59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04240"/>
        <c:axId val="68662067"/>
      </c:lineChart>
      <c:catAx>
        <c:axId val="38704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62067"/>
        <c:crossesAt val="0"/>
        <c:auto val="1"/>
        <c:lblAlgn val="ctr"/>
        <c:lblOffset val="100"/>
        <c:noMultiLvlLbl val="0"/>
      </c:catAx>
      <c:valAx>
        <c:axId val="68662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04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39441"/>
        <c:axId val="67395069"/>
      </c:lineChart>
      <c:catAx>
        <c:axId val="64539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95069"/>
        <c:crossesAt val="0"/>
        <c:auto val="1"/>
        <c:lblAlgn val="ctr"/>
        <c:lblOffset val="100"/>
        <c:noMultiLvlLbl val="0"/>
      </c:catAx>
      <c:valAx>
        <c:axId val="67395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39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68959"/>
        <c:axId val="94505780"/>
      </c:lineChart>
      <c:catAx>
        <c:axId val="57468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05780"/>
        <c:crossesAt val="0"/>
        <c:auto val="1"/>
        <c:lblAlgn val="ctr"/>
        <c:lblOffset val="100"/>
        <c:noMultiLvlLbl val="0"/>
      </c:catAx>
      <c:valAx>
        <c:axId val="94505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68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